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General information</t>
  </si>
  <si>
    <t xml:space="preserve">Code name:</t>
  </si>
  <si>
    <t xml:space="preserve">Alya</t>
  </si>
  <si>
    <t xml:space="preserve">Version:</t>
  </si>
  <si>
    <t xml:space="preserve">r8182</t>
  </si>
  <si>
    <t xml:space="preserve">Available online:</t>
  </si>
  <si>
    <t xml:space="preserve">no (version under development for PCP)</t>
  </si>
  <si>
    <t xml:space="preserve">Test case 1 available online:</t>
  </si>
  <si>
    <t xml:space="preserve">yes</t>
  </si>
  <si>
    <t xml:space="preserve">URL:</t>
  </si>
  <si>
    <t xml:space="preserve">http://www.prace-ri.eu/UEABS/ALYA/1.1/ALYA_TestCaseA.tar.gz</t>
  </si>
  <si>
    <t xml:space="preserve">Test case 2 available online:</t>
  </si>
  <si>
    <t xml:space="preserve">http://www.prace-ri.eu/UEABS/ALYA/1.1/ALYA_TestCaseB.tar.gz</t>
  </si>
  <si>
    <t xml:space="preserve">Number of full DAVIDE nodes</t>
  </si>
  <si>
    <t xml:space="preserve">Time to solution (s)</t>
  </si>
  <si>
    <t xml:space="preserve">Energy to solution (J)</t>
  </si>
  <si>
    <t xml:space="preserve">Number of full PCP-KNL nodes</t>
  </si>
  <si>
    <t xml:space="preserve">Energy to solution (kJ)</t>
  </si>
  <si>
    <t xml:space="preserve">sppedup</t>
  </si>
  <si>
    <t xml:space="preserve">PE</t>
  </si>
  <si>
    <t xml:space="preserve">normized eng</t>
  </si>
  <si>
    <t xml:space="preserve">weak speedup</t>
  </si>
  <si>
    <t xml:space="preserve">average</t>
  </si>
  <si>
    <r>
      <rPr>
        <b val="true"/>
        <sz val="10"/>
        <color rgb="FF0000D4"/>
        <rFont val="Arial"/>
        <family val="0"/>
      </rPr>
      <t xml:space="preserve">PCP-KNL time</t>
    </r>
    <r>
      <rPr>
        <sz val="10"/>
        <color rgb="FF0000D4"/>
        <rFont val="Arial"/>
        <family val="0"/>
      </rPr>
      <t xml:space="preserve">: considered 50 time steps (preprocessing not considered).</t>
    </r>
  </si>
  <si>
    <r>
      <rPr>
        <b val="true"/>
        <sz val="10"/>
        <color rgb="FF0000D4"/>
        <rFont val="Arial"/>
        <family val="0"/>
      </rPr>
      <t xml:space="preserve">PCP-KNL energy:</t>
    </r>
    <r>
      <rPr>
        <sz val="10"/>
        <color rgb="FF0000D4"/>
        <rFont val="Arial"/>
        <family val="0"/>
      </rPr>
      <t xml:space="preserve"> I considered "job.energy". I ran two cases to substract energy cost of preprocessing stage.</t>
    </r>
  </si>
  <si>
    <r>
      <rPr>
        <b val="true"/>
        <sz val="10"/>
        <color rgb="FF0000D4"/>
        <rFont val="Arial"/>
        <family val="0"/>
      </rPr>
      <t xml:space="preserve">DAVIDE time</t>
    </r>
    <r>
      <rPr>
        <sz val="10"/>
        <color rgb="FF0000D4"/>
        <rFont val="Arial"/>
        <family val="0"/>
      </rPr>
      <t xml:space="preserve">: considered 50 time steps (preprocessing not considered).</t>
    </r>
  </si>
  <si>
    <r>
      <rPr>
        <b val="true"/>
        <sz val="10"/>
        <color rgb="FF0000D4"/>
        <rFont val="Arial"/>
        <family val="0"/>
      </rPr>
      <t xml:space="preserve">DAVIDE energy:</t>
    </r>
    <r>
      <rPr>
        <sz val="10"/>
        <color rgb="FF0000D4"/>
        <rFont val="Arial"/>
        <family val="0"/>
      </rPr>
      <t xml:space="preserve"> I considered total nodes power consumption "at the plug". I ran two cases to substract energy cost of preprocessing stage.</t>
    </r>
  </si>
  <si>
    <t xml:space="preserve">Number nodes</t>
  </si>
  <si>
    <t xml:space="preserve">time knl/time davide</t>
  </si>
  <si>
    <t xml:space="preserve">energy knl/energy davide</t>
  </si>
  <si>
    <t xml:space="preserve">energy davide/energy knl</t>
  </si>
  <si>
    <t xml:space="preserve">Overall average:</t>
  </si>
  <si>
    <t xml:space="preserve">Average case big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0%"/>
    <numFmt numFmtId="169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00D4"/>
      <name val="Arial"/>
      <family val="0"/>
    </font>
    <font>
      <sz val="10"/>
      <color rgb="FF0000D4"/>
      <name val="Arial"/>
      <family val="0"/>
    </font>
    <font>
      <b val="true"/>
      <sz val="10"/>
      <color rgb="FFFF6600"/>
      <name val="Arial"/>
      <family val="0"/>
    </font>
    <font>
      <sz val="10"/>
      <color rgb="FFFF66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ace-ri.eu/UEABS/ALYA/1.1/ALYA_TestCaseA.tar.gz" TargetMode="External"/><Relationship Id="rId2" Type="http://schemas.openxmlformats.org/officeDocument/2006/relationships/hyperlink" Target="http://www.prace-ri.eu/UEABS/ALYA/1.1/ALYA_TestCaseB.tar.g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9.1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26.16"/>
    <col collapsed="false" customWidth="true" hidden="false" outlineLevel="0" max="6" min="6" style="0" width="21.16"/>
    <col collapsed="false" customWidth="true" hidden="false" outlineLevel="0" max="7" min="7" style="0" width="21.32"/>
    <col collapsed="false" customWidth="true" hidden="false" outlineLevel="0" max="8" min="8" style="0" width="16.15"/>
    <col collapsed="false" customWidth="true" hidden="false" outlineLevel="0" max="9" min="9" style="0" width="8.15"/>
    <col collapsed="false" customWidth="true" hidden="false" outlineLevel="0" max="10" min="10" style="0" width="14.15"/>
    <col collapsed="false" customWidth="true" hidden="false" outlineLevel="0" max="11" min="11" style="0" width="7.66"/>
    <col collapsed="false" customWidth="true" hidden="false" outlineLevel="0" max="12" min="12" style="0" width="13.99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  <c r="B2" s="2" t="s">
        <v>2</v>
      </c>
      <c r="C2" s="3"/>
      <c r="D2" s="3"/>
    </row>
    <row r="3" customFormat="false" ht="13" hidden="false" customHeight="false" outlineLevel="0" collapsed="false">
      <c r="A3" s="2" t="s">
        <v>3</v>
      </c>
      <c r="B3" s="3" t="s">
        <v>4</v>
      </c>
      <c r="C3" s="3"/>
      <c r="D3" s="3"/>
    </row>
    <row r="4" customFormat="false" ht="13" hidden="false" customHeight="false" outlineLevel="0" collapsed="false">
      <c r="A4" s="2" t="s">
        <v>5</v>
      </c>
      <c r="B4" s="3" t="s">
        <v>6</v>
      </c>
      <c r="C4" s="3"/>
      <c r="D4" s="4"/>
    </row>
    <row r="5" customFormat="false" ht="13" hidden="false" customHeight="false" outlineLevel="0" collapsed="false">
      <c r="A5" s="2" t="s">
        <v>7</v>
      </c>
      <c r="B5" s="3" t="s">
        <v>8</v>
      </c>
      <c r="C5" s="2" t="s">
        <v>9</v>
      </c>
      <c r="D5" s="4" t="s">
        <v>10</v>
      </c>
    </row>
    <row r="6" customFormat="false" ht="13" hidden="false" customHeight="false" outlineLevel="0" collapsed="false">
      <c r="A6" s="2" t="s">
        <v>11</v>
      </c>
      <c r="B6" s="3" t="s">
        <v>8</v>
      </c>
      <c r="C6" s="2" t="s">
        <v>9</v>
      </c>
      <c r="D6" s="4" t="s">
        <v>12</v>
      </c>
      <c r="H6" s="0" t="s">
        <v>13</v>
      </c>
      <c r="I6" s="0" t="s">
        <v>14</v>
      </c>
      <c r="J6" s="0" t="s">
        <v>15</v>
      </c>
    </row>
    <row r="11" customFormat="false" ht="13" hidden="false" customHeight="false" outlineLevel="0" collapsed="false">
      <c r="E11" s="5" t="s">
        <v>16</v>
      </c>
      <c r="F11" s="5" t="s">
        <v>14</v>
      </c>
      <c r="G11" s="5" t="s">
        <v>17</v>
      </c>
      <c r="H11" s="6" t="s">
        <v>18</v>
      </c>
      <c r="I11" s="7" t="s">
        <v>19</v>
      </c>
      <c r="J11" s="7" t="s">
        <v>20</v>
      </c>
    </row>
    <row r="12" customFormat="false" ht="13" hidden="false" customHeight="false" outlineLevel="0" collapsed="false">
      <c r="E12" s="8" t="n">
        <v>1</v>
      </c>
      <c r="F12" s="9" t="n">
        <v>88.96</v>
      </c>
      <c r="G12" s="9" t="n">
        <v>22.989</v>
      </c>
      <c r="H12" s="10" t="n">
        <f aca="false">$F$12/F12</f>
        <v>1</v>
      </c>
      <c r="I12" s="11" t="n">
        <f aca="false">H12/E12</f>
        <v>1</v>
      </c>
      <c r="J12" s="10" t="n">
        <f aca="false">G12/$G$12</f>
        <v>1</v>
      </c>
    </row>
    <row r="13" customFormat="false" ht="13" hidden="false" customHeight="false" outlineLevel="0" collapsed="false">
      <c r="E13" s="12" t="n">
        <v>2</v>
      </c>
      <c r="F13" s="13" t="n">
        <v>53.63</v>
      </c>
      <c r="G13" s="13" t="n">
        <v>15.552</v>
      </c>
      <c r="H13" s="10" t="n">
        <f aca="false">$F$12/F13</f>
        <v>1.65877307477158</v>
      </c>
      <c r="I13" s="11" t="n">
        <f aca="false">H13/E13</f>
        <v>0.829386537385792</v>
      </c>
      <c r="J13" s="10" t="n">
        <f aca="false">G13/$G$12</f>
        <v>0.676497455304711</v>
      </c>
    </row>
    <row r="14" customFormat="false" ht="13" hidden="false" customHeight="false" outlineLevel="0" collapsed="false">
      <c r="E14" s="12" t="n">
        <v>4</v>
      </c>
      <c r="F14" s="13" t="n">
        <v>26.5</v>
      </c>
      <c r="G14" s="13" t="n">
        <v>50.635</v>
      </c>
      <c r="H14" s="10" t="n">
        <f aca="false">$F$12/F14</f>
        <v>3.35698113207547</v>
      </c>
      <c r="I14" s="11" t="n">
        <f aca="false">H14/E14</f>
        <v>0.839245283018868</v>
      </c>
      <c r="J14" s="10" t="n">
        <f aca="false">G14/$G$12</f>
        <v>2.20257514463439</v>
      </c>
    </row>
    <row r="15" customFormat="false" ht="13" hidden="false" customHeight="false" outlineLevel="0" collapsed="false">
      <c r="E15" s="12" t="n">
        <v>8</v>
      </c>
      <c r="F15" s="13" t="n">
        <v>13.38</v>
      </c>
      <c r="G15" s="13" t="n">
        <v>47.846</v>
      </c>
      <c r="H15" s="10" t="n">
        <f aca="false">$F$12/F15</f>
        <v>6.64872944693572</v>
      </c>
      <c r="I15" s="11" t="n">
        <f aca="false">H15/E15</f>
        <v>0.831091180866966</v>
      </c>
      <c r="J15" s="10" t="n">
        <f aca="false">G15/$G$12</f>
        <v>2.08125625299056</v>
      </c>
      <c r="L15" s="7" t="s">
        <v>21</v>
      </c>
    </row>
    <row r="16" customFormat="false" ht="13" hidden="false" customHeight="false" outlineLevel="0" collapsed="false">
      <c r="E16" s="8"/>
      <c r="F16" s="9"/>
      <c r="G16" s="9"/>
      <c r="H16" s="14"/>
      <c r="I16" s="14"/>
      <c r="J16" s="14"/>
      <c r="L16" s="10" t="n">
        <f aca="false">F20/F12</f>
        <v>1.21605215827338</v>
      </c>
    </row>
    <row r="17" customFormat="false" ht="13" hidden="false" customHeight="false" outlineLevel="0" collapsed="false">
      <c r="E17" s="15"/>
      <c r="F17" s="16"/>
      <c r="G17" s="16"/>
      <c r="H17" s="14"/>
      <c r="I17" s="14"/>
      <c r="J17" s="14"/>
      <c r="L17" s="10" t="n">
        <f aca="false">F21/F13</f>
        <v>1.04064889054634</v>
      </c>
    </row>
    <row r="18" customFormat="false" ht="13" hidden="false" customHeight="false" outlineLevel="0" collapsed="false">
      <c r="E18" s="17" t="s">
        <v>16</v>
      </c>
      <c r="F18" s="5" t="s">
        <v>14</v>
      </c>
      <c r="G18" s="5" t="s">
        <v>17</v>
      </c>
      <c r="H18" s="6" t="s">
        <v>18</v>
      </c>
      <c r="I18" s="7" t="s">
        <v>19</v>
      </c>
      <c r="J18" s="7" t="s">
        <v>20</v>
      </c>
      <c r="L18" s="10" t="n">
        <f aca="false">F22/F14</f>
        <v>1.0822641509434</v>
      </c>
    </row>
    <row r="19" customFormat="false" ht="13" hidden="false" customHeight="false" outlineLevel="0" collapsed="false">
      <c r="E19" s="8" t="n">
        <v>4</v>
      </c>
      <c r="F19" s="9" t="n">
        <f aca="false">220.07</f>
        <v>220.07</v>
      </c>
      <c r="G19" s="9" t="n">
        <f aca="false">332.128</f>
        <v>332.128</v>
      </c>
      <c r="H19" s="10" t="n">
        <f aca="false">$F$19/F19</f>
        <v>1</v>
      </c>
      <c r="I19" s="11" t="n">
        <f aca="false">(H19/E19)*4</f>
        <v>1</v>
      </c>
      <c r="J19" s="10" t="n">
        <f aca="false">G19/$G$19</f>
        <v>1</v>
      </c>
      <c r="L19" s="18"/>
    </row>
    <row r="20" customFormat="false" ht="13" hidden="false" customHeight="false" outlineLevel="0" collapsed="false">
      <c r="E20" s="12" t="n">
        <v>8</v>
      </c>
      <c r="F20" s="13" t="n">
        <v>108.18</v>
      </c>
      <c r="G20" s="13" t="n">
        <f aca="false">389.952</f>
        <v>389.952</v>
      </c>
      <c r="H20" s="10" t="n">
        <f aca="false">$F$19/F20</f>
        <v>2.03429469402847</v>
      </c>
      <c r="I20" s="11" t="n">
        <f aca="false">(H20/E20)*4</f>
        <v>1.01714734701424</v>
      </c>
      <c r="J20" s="10" t="n">
        <f aca="false">G20/$G$19</f>
        <v>1.17410155120917</v>
      </c>
      <c r="L20" s="19" t="n">
        <f aca="false">SUM(L16:L18)/3</f>
        <v>1.11298839992104</v>
      </c>
      <c r="M20" s="14" t="s">
        <v>22</v>
      </c>
    </row>
    <row r="21" customFormat="false" ht="13" hidden="false" customHeight="false" outlineLevel="0" collapsed="false">
      <c r="E21" s="12" t="n">
        <v>16</v>
      </c>
      <c r="F21" s="13" t="n">
        <v>55.81</v>
      </c>
      <c r="G21" s="13" t="n">
        <f aca="false">380</f>
        <v>380</v>
      </c>
      <c r="H21" s="10" t="n">
        <f aca="false">$F$19/F21</f>
        <v>3.94320014334349</v>
      </c>
      <c r="I21" s="11" t="n">
        <f aca="false">(H21/E21)*4</f>
        <v>0.985800035835872</v>
      </c>
      <c r="J21" s="10" t="n">
        <f aca="false">G21/$G$19</f>
        <v>1.14413720011562</v>
      </c>
      <c r="L21" s="3"/>
    </row>
    <row r="22" customFormat="false" ht="13" hidden="false" customHeight="false" outlineLevel="0" collapsed="false">
      <c r="E22" s="12" t="n">
        <v>32</v>
      </c>
      <c r="F22" s="13" t="n">
        <v>28.68</v>
      </c>
      <c r="G22" s="13" t="n">
        <f aca="false">470</f>
        <v>470</v>
      </c>
      <c r="H22" s="10" t="n">
        <f aca="false">$F$19/F22</f>
        <v>7.67329149232915</v>
      </c>
      <c r="I22" s="11" t="n">
        <f aca="false">(H22/E22)*4</f>
        <v>0.959161436541144</v>
      </c>
      <c r="J22" s="10" t="n">
        <f aca="false">G22/$G$19</f>
        <v>1.4151170633009</v>
      </c>
      <c r="L22" s="3"/>
    </row>
    <row r="23" customFormat="false" ht="13" hidden="false" customHeight="false" outlineLevel="0" collapsed="false">
      <c r="E23" s="8"/>
      <c r="F23" s="9"/>
      <c r="G23" s="9"/>
    </row>
    <row r="24" customFormat="false" ht="13" hidden="false" customHeight="false" outlineLevel="0" collapsed="false">
      <c r="E24" s="20" t="s">
        <v>23</v>
      </c>
      <c r="F24" s="21"/>
      <c r="G24" s="21"/>
    </row>
    <row r="25" customFormat="false" ht="13" hidden="false" customHeight="false" outlineLevel="0" collapsed="false">
      <c r="E25" s="20" t="s">
        <v>24</v>
      </c>
      <c r="F25" s="21"/>
      <c r="G25" s="21"/>
    </row>
    <row r="26" customFormat="false" ht="13" hidden="false" customHeight="false" outlineLevel="0" collapsed="false">
      <c r="E26" s="20"/>
      <c r="F26" s="21"/>
      <c r="G26" s="21"/>
    </row>
    <row r="27" customFormat="false" ht="13" hidden="false" customHeight="false" outlineLevel="0" collapsed="false">
      <c r="E27" s="15"/>
      <c r="F27" s="16"/>
      <c r="G27" s="16"/>
    </row>
    <row r="28" customFormat="false" ht="13" hidden="false" customHeight="false" outlineLevel="0" collapsed="false">
      <c r="E28" s="15"/>
      <c r="F28" s="16"/>
      <c r="G28" s="16"/>
    </row>
    <row r="29" customFormat="false" ht="13" hidden="false" customHeight="false" outlineLevel="0" collapsed="false">
      <c r="E29" s="15"/>
      <c r="F29" s="16"/>
      <c r="G29" s="16"/>
      <c r="L29" s="7" t="s">
        <v>21</v>
      </c>
    </row>
    <row r="30" customFormat="false" ht="13" hidden="false" customHeight="false" outlineLevel="0" collapsed="false">
      <c r="E30" s="17" t="s">
        <v>13</v>
      </c>
      <c r="F30" s="5" t="s">
        <v>14</v>
      </c>
      <c r="G30" s="5" t="s">
        <v>17</v>
      </c>
      <c r="H30" s="6" t="s">
        <v>18</v>
      </c>
      <c r="I30" s="7" t="s">
        <v>19</v>
      </c>
      <c r="J30" s="7" t="s">
        <v>20</v>
      </c>
      <c r="L30" s="10" t="n">
        <f aca="false">F39/F31</f>
        <v>0.97171243104867</v>
      </c>
    </row>
    <row r="31" customFormat="false" ht="13" hidden="false" customHeight="false" outlineLevel="0" collapsed="false">
      <c r="E31" s="8" t="n">
        <v>1</v>
      </c>
      <c r="F31" s="9" t="n">
        <v>49.2195</v>
      </c>
      <c r="G31" s="16" t="n">
        <v>105.142</v>
      </c>
      <c r="H31" s="10" t="n">
        <f aca="false">$F$31/F31</f>
        <v>1</v>
      </c>
      <c r="I31" s="11" t="n">
        <f aca="false">H31/E31</f>
        <v>1</v>
      </c>
      <c r="J31" s="10" t="n">
        <f aca="false">(G31/$G$31)</f>
        <v>1</v>
      </c>
      <c r="L31" s="10" t="n">
        <f aca="false">F40/F32</f>
        <v>0.97772527843402</v>
      </c>
    </row>
    <row r="32" customFormat="false" ht="13" hidden="false" customHeight="false" outlineLevel="0" collapsed="false">
      <c r="E32" s="8" t="n">
        <v>2</v>
      </c>
      <c r="F32" s="9" t="n">
        <v>27.2596</v>
      </c>
      <c r="G32" s="16" t="n">
        <v>199.276</v>
      </c>
      <c r="H32" s="10" t="n">
        <f aca="false">$F$31/F32</f>
        <v>1.8055840878076</v>
      </c>
      <c r="I32" s="11" t="n">
        <f aca="false">H32/E32</f>
        <v>0.902792043903799</v>
      </c>
      <c r="J32" s="10" t="n">
        <f aca="false">(G32/$G$31)</f>
        <v>1.89530349432196</v>
      </c>
      <c r="L32" s="10" t="n">
        <f aca="false">F41/F33</f>
        <v>0.996478017974253</v>
      </c>
    </row>
    <row r="33" customFormat="false" ht="13" hidden="false" customHeight="false" outlineLevel="0" collapsed="false">
      <c r="E33" s="8" t="n">
        <v>4</v>
      </c>
      <c r="F33" s="9" t="n">
        <v>14.8212</v>
      </c>
      <c r="G33" s="16" t="n">
        <v>196.556</v>
      </c>
      <c r="H33" s="10" t="n">
        <f aca="false">$F$31/F33</f>
        <v>3.32088494858716</v>
      </c>
      <c r="I33" s="11" t="n">
        <f aca="false">H33/E33</f>
        <v>0.83022123714679</v>
      </c>
      <c r="J33" s="10" t="n">
        <f aca="false">(G33/$G$31)</f>
        <v>1.86943371820966</v>
      </c>
      <c r="L33" s="18"/>
    </row>
    <row r="34" customFormat="false" ht="13" hidden="false" customHeight="false" outlineLevel="0" collapsed="false">
      <c r="E34" s="8" t="n">
        <v>8</v>
      </c>
      <c r="F34" s="9" t="n">
        <v>8.3538</v>
      </c>
      <c r="G34" s="16" t="n">
        <v>278.617</v>
      </c>
      <c r="H34" s="10" t="n">
        <f aca="false">$F$31/F34</f>
        <v>5.89186956834016</v>
      </c>
      <c r="I34" s="11" t="n">
        <f aca="false">H34/E34</f>
        <v>0.73648369604252</v>
      </c>
      <c r="J34" s="10" t="n">
        <f aca="false">(G34/$G$31)</f>
        <v>2.64991154819197</v>
      </c>
      <c r="L34" s="19" t="n">
        <f aca="false">SUM(L30:L32)/3</f>
        <v>0.981971909152314</v>
      </c>
      <c r="M34" s="14" t="s">
        <v>22</v>
      </c>
    </row>
    <row r="35" customFormat="false" ht="13" hidden="false" customHeight="false" outlineLevel="0" collapsed="false">
      <c r="E35" s="8"/>
      <c r="F35" s="9"/>
      <c r="G35" s="9"/>
      <c r="H35" s="14"/>
      <c r="I35" s="14"/>
      <c r="J35" s="14"/>
    </row>
    <row r="36" customFormat="false" ht="13" hidden="false" customHeight="false" outlineLevel="0" collapsed="false">
      <c r="E36" s="15"/>
      <c r="F36" s="16"/>
      <c r="G36" s="16"/>
      <c r="H36" s="14"/>
      <c r="I36" s="14"/>
      <c r="J36" s="14"/>
    </row>
    <row r="37" customFormat="false" ht="13" hidden="false" customHeight="false" outlineLevel="0" collapsed="false">
      <c r="E37" s="17" t="s">
        <v>13</v>
      </c>
      <c r="F37" s="5" t="s">
        <v>14</v>
      </c>
      <c r="G37" s="5" t="s">
        <v>17</v>
      </c>
      <c r="H37" s="6" t="s">
        <v>18</v>
      </c>
      <c r="I37" s="7" t="s">
        <v>19</v>
      </c>
      <c r="J37" s="7" t="s">
        <v>20</v>
      </c>
    </row>
    <row r="38" customFormat="false" ht="13" hidden="false" customHeight="false" outlineLevel="0" collapsed="false">
      <c r="E38" s="8" t="n">
        <v>4</v>
      </c>
      <c r="F38" s="9" t="n">
        <v>92.796</v>
      </c>
      <c r="G38" s="9" t="n">
        <v>898.222</v>
      </c>
      <c r="H38" s="10" t="n">
        <f aca="false">$F$38/F38</f>
        <v>1</v>
      </c>
      <c r="I38" s="11" t="n">
        <f aca="false">(H38/E38)*4</f>
        <v>1</v>
      </c>
      <c r="J38" s="10" t="n">
        <f aca="false">(G38/$G$38)</f>
        <v>1</v>
      </c>
    </row>
    <row r="39" customFormat="false" ht="13" hidden="false" customHeight="false" outlineLevel="0" collapsed="false">
      <c r="E39" s="8" t="n">
        <v>8</v>
      </c>
      <c r="F39" s="9" t="n">
        <v>47.8272</v>
      </c>
      <c r="G39" s="9" t="n">
        <v>1441.304</v>
      </c>
      <c r="H39" s="10" t="n">
        <f aca="false">$F$38/F39</f>
        <v>1.9402348454436</v>
      </c>
      <c r="I39" s="11" t="n">
        <f aca="false">(H39/E39)*4</f>
        <v>0.970117422721799</v>
      </c>
      <c r="J39" s="10" t="n">
        <f aca="false">(G39/$G$38)</f>
        <v>1.60461890267662</v>
      </c>
    </row>
    <row r="40" customFormat="false" ht="13" hidden="false" customHeight="false" outlineLevel="0" collapsed="false">
      <c r="E40" s="8" t="n">
        <v>16</v>
      </c>
      <c r="F40" s="9" t="n">
        <v>26.6524</v>
      </c>
      <c r="G40" s="9" t="n">
        <v>1722.932</v>
      </c>
      <c r="H40" s="10" t="n">
        <f aca="false">$F$38/F40</f>
        <v>3.48171271630322</v>
      </c>
      <c r="I40" s="11" t="n">
        <f aca="false">(H40/E40)*4</f>
        <v>0.870428179075806</v>
      </c>
      <c r="J40" s="10" t="n">
        <f aca="false">(G40/$G$38)</f>
        <v>1.91815831720889</v>
      </c>
    </row>
    <row r="41" customFormat="false" ht="13" hidden="false" customHeight="false" outlineLevel="0" collapsed="false">
      <c r="E41" s="8" t="n">
        <v>32</v>
      </c>
      <c r="F41" s="9" t="n">
        <v>14.769</v>
      </c>
      <c r="G41" s="9" t="n">
        <v>1821.975</v>
      </c>
      <c r="H41" s="10" t="n">
        <f aca="false">$F$38/F41</f>
        <v>6.28316067438554</v>
      </c>
      <c r="I41" s="11" t="n">
        <f aca="false">(H41/E41)*4</f>
        <v>0.785395084298192</v>
      </c>
      <c r="J41" s="10" t="n">
        <f aca="false">(G41/$G$38)</f>
        <v>2.02842393083224</v>
      </c>
    </row>
    <row r="42" customFormat="false" ht="13" hidden="false" customHeight="false" outlineLevel="0" collapsed="false">
      <c r="E42" s="22"/>
      <c r="F42" s="22"/>
      <c r="G42" s="22"/>
    </row>
    <row r="44" customFormat="false" ht="13" hidden="false" customHeight="false" outlineLevel="0" collapsed="false">
      <c r="E44" s="23" t="s">
        <v>25</v>
      </c>
      <c r="F44" s="14"/>
      <c r="G44" s="14"/>
    </row>
    <row r="45" customFormat="false" ht="13" hidden="false" customHeight="false" outlineLevel="0" collapsed="false">
      <c r="E45" s="23" t="s">
        <v>26</v>
      </c>
      <c r="F45" s="14"/>
      <c r="G45" s="14"/>
    </row>
    <row r="46" customFormat="false" ht="13" hidden="false" customHeight="false" outlineLevel="0" collapsed="false">
      <c r="D46" s="24"/>
      <c r="E46" s="25"/>
      <c r="F46" s="25"/>
      <c r="G46" s="14"/>
    </row>
    <row r="49" customFormat="false" ht="13" hidden="false" customHeight="false" outlineLevel="0" collapsed="false">
      <c r="E49" s="26" t="s">
        <v>27</v>
      </c>
      <c r="F49" s="27" t="s">
        <v>28</v>
      </c>
      <c r="G49" s="27" t="s">
        <v>29</v>
      </c>
      <c r="H49" s="28" t="s">
        <v>30</v>
      </c>
    </row>
    <row r="50" customFormat="false" ht="13" hidden="false" customHeight="false" outlineLevel="0" collapsed="false">
      <c r="E50" s="29" t="n">
        <v>1</v>
      </c>
      <c r="F50" s="30" t="n">
        <f aca="false">F12/F31</f>
        <v>1.80741372829874</v>
      </c>
      <c r="G50" s="31" t="n">
        <f aca="false">G12/G31</f>
        <v>0.21864716288448</v>
      </c>
      <c r="H50" s="32" t="n">
        <f aca="false">1/G50</f>
        <v>4.57357866805864</v>
      </c>
    </row>
    <row r="51" customFormat="false" ht="13" hidden="false" customHeight="false" outlineLevel="0" collapsed="false">
      <c r="E51" s="33" t="n">
        <v>2</v>
      </c>
      <c r="F51" s="30" t="n">
        <f aca="false">F13/F32</f>
        <v>1.96738029905061</v>
      </c>
      <c r="G51" s="31" t="n">
        <f aca="false">G13/G32</f>
        <v>0.0780425139003192</v>
      </c>
      <c r="H51" s="32" t="n">
        <f aca="false">1/G51</f>
        <v>12.8135288065844</v>
      </c>
    </row>
    <row r="52" customFormat="false" ht="13" hidden="false" customHeight="false" outlineLevel="0" collapsed="false">
      <c r="E52" s="33" t="n">
        <v>4</v>
      </c>
      <c r="F52" s="30" t="n">
        <f aca="false">F14/F33</f>
        <v>1.78797938088684</v>
      </c>
      <c r="G52" s="31" t="n">
        <f aca="false">G14/G33</f>
        <v>0.257611062496184</v>
      </c>
      <c r="H52" s="32" t="n">
        <f aca="false">1/G52</f>
        <v>3.88182087488891</v>
      </c>
    </row>
    <row r="53" customFormat="false" ht="13" hidden="false" customHeight="false" outlineLevel="0" collapsed="false">
      <c r="E53" s="33" t="n">
        <v>8</v>
      </c>
      <c r="F53" s="30" t="n">
        <f aca="false">F15/F34</f>
        <v>1.60166630754866</v>
      </c>
      <c r="G53" s="31" t="n">
        <f aca="false">G15/G34</f>
        <v>0.171726779055119</v>
      </c>
      <c r="H53" s="32" t="n">
        <f aca="false">1/G53</f>
        <v>5.82320361158718</v>
      </c>
    </row>
    <row r="54" customFormat="false" ht="13" hidden="false" customHeight="false" outlineLevel="0" collapsed="false">
      <c r="E54" s="29"/>
      <c r="F54" s="34"/>
      <c r="G54" s="34"/>
      <c r="H54" s="32"/>
    </row>
    <row r="55" customFormat="false" ht="13" hidden="false" customHeight="false" outlineLevel="0" collapsed="false">
      <c r="E55" s="34"/>
      <c r="F55" s="34"/>
      <c r="G55" s="34"/>
      <c r="H55" s="32"/>
    </row>
    <row r="56" customFormat="false" ht="13" hidden="false" customHeight="false" outlineLevel="0" collapsed="false">
      <c r="E56" s="26" t="s">
        <v>27</v>
      </c>
      <c r="F56" s="27" t="s">
        <v>28</v>
      </c>
      <c r="G56" s="27" t="s">
        <v>29</v>
      </c>
      <c r="H56" s="28" t="s">
        <v>30</v>
      </c>
    </row>
    <row r="57" customFormat="false" ht="13" hidden="false" customHeight="false" outlineLevel="0" collapsed="false">
      <c r="E57" s="29" t="n">
        <v>4</v>
      </c>
      <c r="F57" s="30" t="n">
        <f aca="false">F19/F38</f>
        <v>2.37154618733566</v>
      </c>
      <c r="G57" s="32" t="n">
        <f aca="false">G19/G38</f>
        <v>0.369761595685699</v>
      </c>
      <c r="H57" s="32" t="n">
        <f aca="false">1/G57</f>
        <v>2.70444527411119</v>
      </c>
    </row>
    <row r="58" customFormat="false" ht="13" hidden="false" customHeight="false" outlineLevel="0" collapsed="false">
      <c r="E58" s="33" t="n">
        <v>8</v>
      </c>
      <c r="F58" s="30" t="n">
        <f aca="false">F20/F39</f>
        <v>2.26189281413087</v>
      </c>
      <c r="G58" s="32" t="n">
        <f aca="false">G20/G39</f>
        <v>0.270554997419004</v>
      </c>
      <c r="H58" s="32" t="n">
        <f aca="false">1/G58</f>
        <v>3.6961061874282</v>
      </c>
    </row>
    <row r="59" customFormat="false" ht="13" hidden="false" customHeight="false" outlineLevel="0" collapsed="false">
      <c r="E59" s="33" t="n">
        <v>16</v>
      </c>
      <c r="F59" s="30" t="n">
        <f aca="false">F21/F40</f>
        <v>2.0939952874788</v>
      </c>
      <c r="G59" s="32" t="n">
        <f aca="false">G21/G40</f>
        <v>0.220554264474744</v>
      </c>
      <c r="H59" s="32" t="n">
        <f aca="false">1/G59</f>
        <v>4.53403157894737</v>
      </c>
    </row>
    <row r="60" customFormat="false" ht="13" hidden="false" customHeight="false" outlineLevel="0" collapsed="false">
      <c r="E60" s="33" t="n">
        <v>32</v>
      </c>
      <c r="F60" s="30" t="n">
        <f aca="false">F22/F41</f>
        <v>1.94190534227097</v>
      </c>
      <c r="G60" s="32" t="n">
        <f aca="false">G22/G41</f>
        <v>0.257961827138133</v>
      </c>
      <c r="H60" s="32" t="n">
        <f aca="false">1/G60</f>
        <v>3.87654255319149</v>
      </c>
    </row>
    <row r="61" customFormat="false" ht="13" hidden="false" customHeight="false" outlineLevel="0" collapsed="false">
      <c r="E61" s="3"/>
    </row>
    <row r="62" customFormat="false" ht="13" hidden="false" customHeight="false" outlineLevel="0" collapsed="false">
      <c r="E62" s="14"/>
    </row>
    <row r="63" customFormat="false" ht="13" hidden="false" customHeight="false" outlineLevel="0" collapsed="false">
      <c r="E63" s="35" t="s">
        <v>31</v>
      </c>
      <c r="F63" s="30" t="n">
        <f aca="false">SUM(F50+F51+F52+F53+F57+F58+F59+F60)/8</f>
        <v>1.97922241837514</v>
      </c>
      <c r="G63" s="30" t="n">
        <f aca="false">SUM(G50+G51+G52+G53+G57+G58+G59+G60)/8</f>
        <v>0.23060752538171</v>
      </c>
      <c r="H63" s="30" t="n">
        <f aca="false">SUM(H50+H51+H52+H53+H57+H58+H59+H60)/8</f>
        <v>5.23790719434967</v>
      </c>
    </row>
    <row r="64" customFormat="false" ht="13" hidden="false" customHeight="false" outlineLevel="0" collapsed="false">
      <c r="E64" s="36" t="s">
        <v>32</v>
      </c>
      <c r="F64" s="37" t="n">
        <f aca="false">SUM(F57+F58+F59+F60)/4</f>
        <v>2.16733490780408</v>
      </c>
      <c r="G64" s="37" t="n">
        <f aca="false">SUM(G57+G58+G59+G60)/4</f>
        <v>0.279708171179395</v>
      </c>
      <c r="H64" s="37" t="n">
        <f aca="false">SUM(H57+H58+H59+H60)/4</f>
        <v>3.70278139841956</v>
      </c>
    </row>
    <row r="66" customFormat="false" ht="13" hidden="false" customHeight="false" outlineLevel="0" collapsed="false">
      <c r="H66" s="1"/>
    </row>
    <row r="69" customFormat="false" ht="13" hidden="false" customHeight="false" outlineLevel="0" collapsed="false">
      <c r="E69" s="38"/>
    </row>
    <row r="70" customFormat="false" ht="13" hidden="false" customHeight="false" outlineLevel="0" collapsed="false">
      <c r="E70" s="3"/>
    </row>
    <row r="71" customFormat="false" ht="13" hidden="false" customHeight="false" outlineLevel="0" collapsed="false">
      <c r="E71" s="3"/>
    </row>
    <row r="72" customFormat="false" ht="13" hidden="false" customHeight="false" outlineLevel="0" collapsed="false">
      <c r="B72" s="1"/>
      <c r="C72" s="1"/>
      <c r="D72" s="1"/>
      <c r="E72" s="3"/>
    </row>
    <row r="73" customFormat="false" ht="13" hidden="false" customHeight="false" outlineLevel="0" collapsed="false">
      <c r="B73" s="1"/>
      <c r="C73" s="1"/>
      <c r="D73" s="1"/>
      <c r="E73" s="3"/>
    </row>
    <row r="74" customFormat="false" ht="13" hidden="false" customHeight="false" outlineLevel="0" collapsed="false">
      <c r="E74" s="3"/>
    </row>
    <row r="76" customFormat="false" ht="13" hidden="false" customHeight="false" outlineLevel="0" collapsed="false">
      <c r="E76" s="38"/>
    </row>
    <row r="77" customFormat="false" ht="13" hidden="false" customHeight="false" outlineLevel="0" collapsed="false">
      <c r="E77" s="3"/>
    </row>
    <row r="78" customFormat="false" ht="13" hidden="false" customHeight="false" outlineLevel="0" collapsed="false">
      <c r="E78" s="3"/>
    </row>
    <row r="79" customFormat="false" ht="13" hidden="false" customHeight="false" outlineLevel="0" collapsed="false">
      <c r="E79" s="3"/>
    </row>
    <row r="80" customFormat="false" ht="13" hidden="false" customHeight="false" outlineLevel="0" collapsed="false">
      <c r="E80" s="3"/>
    </row>
  </sheetData>
  <hyperlinks>
    <hyperlink ref="D5" r:id="rId1" display="http://www.prace-ri.eu/UEABS/ALYA/1.1/ALYA_TestCaseA.tar.gz"/>
    <hyperlink ref="D6" r:id="rId2" display="http://www.prace-ri.eu/UEABS/ALYA/1.1/ALYA_TestCaseB.tar.gz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07:30:28Z</dcterms:created>
  <dc:creator/>
  <dc:description/>
  <dc:language>en-US</dc:language>
  <cp:lastModifiedBy>Victor Cameo</cp:lastModifiedBy>
  <dcterms:modified xsi:type="dcterms:W3CDTF">2018-01-08T09:04:06Z</dcterms:modified>
  <cp:revision>0</cp:revision>
  <dc:subject/>
  <dc:title/>
</cp:coreProperties>
</file>