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General information</t>
  </si>
  <si>
    <t xml:space="preserve">Code name:</t>
  </si>
  <si>
    <t xml:space="preserve">Alya</t>
  </si>
  <si>
    <t xml:space="preserve">Version:</t>
  </si>
  <si>
    <t xml:space="preserve">r8182</t>
  </si>
  <si>
    <t xml:space="preserve">Available online:</t>
  </si>
  <si>
    <t xml:space="preserve">no (version under development for PCP)</t>
  </si>
  <si>
    <t xml:space="preserve">Test case 1 available online:</t>
  </si>
  <si>
    <t xml:space="preserve">yes</t>
  </si>
  <si>
    <t xml:space="preserve">URL:</t>
  </si>
  <si>
    <t xml:space="preserve">http://www.prace-ri.eu/UEABS/ALYA/1.1/ALYA_TestCaseA.tar.gz</t>
  </si>
  <si>
    <t xml:space="preserve">Test case 2 available online:</t>
  </si>
  <si>
    <t xml:space="preserve">http://www.prace-ri.eu/UEABS/ALYA/1.1/ALYA_TestCaseB.tar.gz</t>
  </si>
  <si>
    <t xml:space="preserve">Number of full Davide nodes</t>
  </si>
  <si>
    <t xml:space="preserve">Testcase 1 performance (s)</t>
  </si>
  <si>
    <t xml:space="preserve">Testcase 1 energy (J)</t>
  </si>
  <si>
    <t xml:space="preserve">sppedup</t>
  </si>
  <si>
    <t xml:space="preserve">PE</t>
  </si>
  <si>
    <t xml:space="preserve">normized eng</t>
  </si>
  <si>
    <t xml:space="preserve">Testcase 2 performance (s)</t>
  </si>
  <si>
    <r>
      <rPr>
        <b val="true"/>
        <sz val="10"/>
        <color rgb="FF0000D4"/>
        <rFont val="Arial"/>
        <family val="2"/>
      </rPr>
      <t xml:space="preserve">DAVIDE time</t>
    </r>
    <r>
      <rPr>
        <sz val="10"/>
        <color rgb="FF0000D4"/>
        <rFont val="Arial"/>
        <family val="2"/>
      </rPr>
      <t xml:space="preserve">: considered 50 time steps (preprocessing not considered).</t>
    </r>
  </si>
  <si>
    <r>
      <rPr>
        <b val="true"/>
        <sz val="10"/>
        <color rgb="FF0000D4"/>
        <rFont val="Arial"/>
        <family val="2"/>
      </rPr>
      <t xml:space="preserve">DAVIDE energy:</t>
    </r>
    <r>
      <rPr>
        <sz val="10"/>
        <color rgb="FF0000D4"/>
        <rFont val="Arial"/>
        <family val="2"/>
      </rPr>
      <t xml:space="preserve"> I considered total nodes power consumption "at the plug".</t>
    </r>
  </si>
  <si>
    <t xml:space="preserve">I ran two cases to substract energy cost of preprocessing s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ace-ri.eu/UEABS/ALYA/1.1/ALYA_TestCaseA.tar.gz" TargetMode="External"/><Relationship Id="rId2" Type="http://schemas.openxmlformats.org/officeDocument/2006/relationships/hyperlink" Target="http://www.prace-ri.eu/UEABS/ALYA/1.1/ALYA_TestCaseB.tar.g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6.16"/>
    <col collapsed="false" customWidth="true" hidden="false" outlineLevel="0" max="6" min="6" style="0" width="26.5"/>
    <col collapsed="false" customWidth="true" hidden="false" outlineLevel="0" max="7" min="7" style="0" width="22.32"/>
    <col collapsed="false" customWidth="true" hidden="false" outlineLevel="0" max="8" min="8" style="0" width="20.82"/>
    <col collapsed="false" customWidth="true" hidden="false" outlineLevel="0" max="10" min="10" style="0" width="23.66"/>
    <col collapsed="false" customWidth="true" hidden="false" outlineLevel="0" max="11" min="11" style="0" width="20.82"/>
    <col collapsed="false" customWidth="true" hidden="false" outlineLevel="0" max="12" min="12" style="0" width="16.3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  <c r="B2" s="3" t="s">
        <v>2</v>
      </c>
      <c r="C2" s="3"/>
      <c r="D2" s="3"/>
    </row>
    <row r="3" customFormat="false" ht="12" hidden="false" customHeight="false" outlineLevel="0" collapsed="false">
      <c r="A3" s="2" t="s">
        <v>3</v>
      </c>
      <c r="B3" s="3" t="s">
        <v>4</v>
      </c>
      <c r="C3" s="3"/>
      <c r="D3" s="3"/>
    </row>
    <row r="4" customFormat="false" ht="12" hidden="false" customHeight="false" outlineLevel="0" collapsed="false">
      <c r="A4" s="2" t="s">
        <v>5</v>
      </c>
      <c r="B4" s="3" t="s">
        <v>6</v>
      </c>
      <c r="C4" s="3"/>
      <c r="D4" s="4"/>
    </row>
    <row r="5" customFormat="false" ht="12" hidden="false" customHeight="false" outlineLevel="0" collapsed="false">
      <c r="A5" s="2" t="s">
        <v>7</v>
      </c>
      <c r="B5" s="3" t="s">
        <v>8</v>
      </c>
      <c r="C5" s="2" t="s">
        <v>9</v>
      </c>
      <c r="D5" s="4" t="s">
        <v>10</v>
      </c>
    </row>
    <row r="6" customFormat="false" ht="12" hidden="false" customHeight="false" outlineLevel="0" collapsed="false">
      <c r="A6" s="2" t="s">
        <v>11</v>
      </c>
      <c r="B6" s="3" t="s">
        <v>8</v>
      </c>
      <c r="C6" s="2" t="s">
        <v>9</v>
      </c>
      <c r="D6" s="4" t="s">
        <v>12</v>
      </c>
    </row>
    <row r="12" customFormat="false" ht="12" hidden="false" customHeight="false" outlineLevel="0" collapsed="false">
      <c r="F12" s="5" t="s">
        <v>13</v>
      </c>
      <c r="G12" s="5" t="s">
        <v>14</v>
      </c>
      <c r="H12" s="5" t="s">
        <v>15</v>
      </c>
      <c r="I12" s="6" t="s">
        <v>16</v>
      </c>
      <c r="J12" s="6" t="s">
        <v>17</v>
      </c>
      <c r="K12" s="6" t="s">
        <v>18</v>
      </c>
    </row>
    <row r="13" customFormat="false" ht="12" hidden="false" customHeight="false" outlineLevel="0" collapsed="false">
      <c r="F13" s="3" t="n">
        <v>1</v>
      </c>
      <c r="G13" s="3" t="n">
        <v>51.81</v>
      </c>
      <c r="H13" s="0" t="n">
        <v>99487.2</v>
      </c>
      <c r="I13" s="7" t="n">
        <f aca="false">$G$13/G13</f>
        <v>1</v>
      </c>
      <c r="J13" s="8" t="n">
        <f aca="false">I13/F13</f>
        <v>1</v>
      </c>
      <c r="K13" s="7" t="n">
        <f aca="false">(H13/$H$13)</f>
        <v>1</v>
      </c>
    </row>
    <row r="14" customFormat="false" ht="12" hidden="false" customHeight="false" outlineLevel="0" collapsed="false">
      <c r="F14" s="3" t="n">
        <v>2</v>
      </c>
      <c r="G14" s="3" t="n">
        <v>29.63</v>
      </c>
      <c r="H14" s="0" t="n">
        <v>184923.6</v>
      </c>
      <c r="I14" s="7" t="n">
        <f aca="false">$G$13/G14</f>
        <v>1.74856564292946</v>
      </c>
      <c r="J14" s="8" t="n">
        <f aca="false">I14/F14</f>
        <v>0.874282821464732</v>
      </c>
      <c r="K14" s="7" t="n">
        <f aca="false">(H14/$H$13)</f>
        <v>1.85876776107881</v>
      </c>
    </row>
    <row r="15" customFormat="false" ht="12" hidden="false" customHeight="false" outlineLevel="0" collapsed="false">
      <c r="F15" s="3" t="n">
        <v>4</v>
      </c>
      <c r="G15" s="3" t="n">
        <v>16.12</v>
      </c>
      <c r="H15" s="0" t="n">
        <v>172866.7</v>
      </c>
      <c r="I15" s="7" t="n">
        <f aca="false">$G$13/G15</f>
        <v>3.21401985111663</v>
      </c>
      <c r="J15" s="8" t="n">
        <f aca="false">I15/F15</f>
        <v>0.803504962779156</v>
      </c>
      <c r="K15" s="7" t="n">
        <f aca="false">(H15/$H$13)</f>
        <v>1.73757729637582</v>
      </c>
    </row>
    <row r="16" customFormat="false" ht="12" hidden="false" customHeight="false" outlineLevel="0" collapsed="false">
      <c r="F16" s="3" t="n">
        <v>8</v>
      </c>
      <c r="G16" s="3" t="n">
        <v>9.18</v>
      </c>
      <c r="H16" s="0" t="n">
        <v>219305.8</v>
      </c>
      <c r="I16" s="7" t="n">
        <f aca="false">$G$13/G16</f>
        <v>5.6437908496732</v>
      </c>
      <c r="J16" s="8" t="n">
        <f aca="false">I16/F16</f>
        <v>0.70547385620915</v>
      </c>
      <c r="K16" s="7" t="n">
        <f aca="false">(H16/$H$13)</f>
        <v>2.20436196817279</v>
      </c>
    </row>
    <row r="17" customFormat="false" ht="12" hidden="false" customHeight="false" outlineLevel="0" collapsed="false">
      <c r="F17" s="3"/>
      <c r="G17" s="3"/>
      <c r="H17" s="3"/>
      <c r="I17" s="9"/>
      <c r="J17" s="9"/>
      <c r="K17" s="9"/>
    </row>
    <row r="18" customFormat="false" ht="12" hidden="false" customHeight="false" outlineLevel="0" collapsed="false">
      <c r="I18" s="9"/>
      <c r="J18" s="9"/>
      <c r="K18" s="9"/>
    </row>
    <row r="19" customFormat="false" ht="12" hidden="false" customHeight="false" outlineLevel="0" collapsed="false">
      <c r="F19" s="2" t="s">
        <v>13</v>
      </c>
      <c r="G19" s="2" t="s">
        <v>19</v>
      </c>
      <c r="H19" s="2" t="s">
        <v>15</v>
      </c>
      <c r="I19" s="6" t="s">
        <v>16</v>
      </c>
      <c r="J19" s="6" t="s">
        <v>17</v>
      </c>
      <c r="K19" s="6" t="s">
        <v>18</v>
      </c>
      <c r="L19" s="3"/>
    </row>
    <row r="20" customFormat="false" ht="12" hidden="false" customHeight="false" outlineLevel="0" collapsed="false">
      <c r="F20" s="3" t="n">
        <v>4</v>
      </c>
      <c r="G20" s="3" t="n">
        <f aca="false">111.46-13.78</f>
        <v>97.68</v>
      </c>
      <c r="H20" s="10" t="n">
        <v>831423.348999999</v>
      </c>
      <c r="I20" s="7" t="n">
        <f aca="false">$G$20/G20</f>
        <v>1</v>
      </c>
      <c r="J20" s="8" t="n">
        <f aca="false">(I20/F20)*4</f>
        <v>1</v>
      </c>
      <c r="K20" s="7" t="n">
        <f aca="false">(H20/$H$20)</f>
        <v>1</v>
      </c>
      <c r="L20" s="3"/>
    </row>
    <row r="21" customFormat="false" ht="12" hidden="false" customHeight="false" outlineLevel="0" collapsed="false">
      <c r="F21" s="3" t="n">
        <v>8</v>
      </c>
      <c r="G21" s="3" t="n">
        <f aca="false">50.88</f>
        <v>50.88</v>
      </c>
      <c r="H21" s="10" t="n">
        <v>1356584.334</v>
      </c>
      <c r="I21" s="7" t="n">
        <f aca="false">$G$20/G21</f>
        <v>1.91981132075472</v>
      </c>
      <c r="J21" s="8" t="n">
        <f aca="false">(I21/F21)*4</f>
        <v>0.959905660377358</v>
      </c>
      <c r="K21" s="7" t="n">
        <f aca="false">(H21/$H$20)</f>
        <v>1.63164089104743</v>
      </c>
      <c r="L21" s="3"/>
    </row>
    <row r="22" customFormat="false" ht="12" hidden="false" customHeight="false" outlineLevel="0" collapsed="false">
      <c r="F22" s="3" t="n">
        <v>16</v>
      </c>
      <c r="G22" s="3" t="n">
        <v>28.97</v>
      </c>
      <c r="H22" s="10" t="n">
        <v>1591488.702</v>
      </c>
      <c r="I22" s="7" t="n">
        <f aca="false">$G$20/G22</f>
        <v>3.37176389368312</v>
      </c>
      <c r="J22" s="8" t="n">
        <f aca="false">(I22/F22)*4</f>
        <v>0.84294097342078</v>
      </c>
      <c r="K22" s="7" t="n">
        <f aca="false">(H22/$H$20)</f>
        <v>1.91417369251679</v>
      </c>
      <c r="L22" s="3"/>
    </row>
    <row r="23" customFormat="false" ht="12" hidden="false" customHeight="false" outlineLevel="0" collapsed="false">
      <c r="F23" s="3" t="n">
        <v>32</v>
      </c>
      <c r="G23" s="3" t="n">
        <v>16.41</v>
      </c>
      <c r="H23" s="10" t="n">
        <v>1553542.082</v>
      </c>
      <c r="I23" s="7" t="n">
        <f aca="false">$G$20/G23</f>
        <v>5.95246800731261</v>
      </c>
      <c r="J23" s="8" t="n">
        <f aca="false">(I23/F23)*4</f>
        <v>0.744058500914077</v>
      </c>
      <c r="K23" s="7" t="n">
        <f aca="false">(H23/$H$20)</f>
        <v>1.86853314123128</v>
      </c>
    </row>
    <row r="24" customFormat="false" ht="12" hidden="false" customHeight="false" outlineLevel="0" collapsed="false">
      <c r="F24" s="3"/>
      <c r="G24" s="3"/>
      <c r="H24" s="3"/>
    </row>
    <row r="26" customFormat="false" ht="12" hidden="false" customHeight="false" outlineLevel="0" collapsed="false">
      <c r="F26" s="11" t="s">
        <v>20</v>
      </c>
      <c r="G26" s="9"/>
      <c r="H26" s="9"/>
    </row>
    <row r="27" customFormat="false" ht="12" hidden="false" customHeight="false" outlineLevel="0" collapsed="false">
      <c r="F27" s="11" t="s">
        <v>21</v>
      </c>
      <c r="G27" s="9"/>
      <c r="H27" s="9"/>
    </row>
    <row r="28" customFormat="false" ht="12" hidden="false" customHeight="false" outlineLevel="0" collapsed="false">
      <c r="F28" s="9" t="s">
        <v>22</v>
      </c>
      <c r="G28" s="9"/>
      <c r="H28" s="9"/>
    </row>
  </sheetData>
  <hyperlinks>
    <hyperlink ref="D5" r:id="rId1" display="http://www.prace-ri.eu/UEABS/ALYA/1.1/ALYA_TestCaseA.tar.gz"/>
    <hyperlink ref="D6" r:id="rId2" display="http://www.prace-ri.eu/UEABS/ALYA/1.1/ALYA_TestCaseB.tar.gz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d Borrell</cp:lastModifiedBy>
  <dcterms:modified xsi:type="dcterms:W3CDTF">2017-12-05T14:08:51Z</dcterms:modified>
  <cp:revision>0</cp:revision>
  <dc:subject/>
  <dc:title/>
</cp:coreProperties>
</file>